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5114108</v>
      </c>
      <c r="C8" s="20" t="n">
        <v>4969217</v>
      </c>
      <c r="D8" s="20" t="n">
        <v>1828108</v>
      </c>
      <c r="E8" s="20" t="n">
        <v>1123741</v>
      </c>
      <c r="F8" s="20" t="n">
        <v>297521</v>
      </c>
      <c r="G8" s="20" t="n">
        <v>323939</v>
      </c>
      <c r="H8" s="20" t="n">
        <v>59163</v>
      </c>
      <c r="I8" s="20" t="n">
        <v>19107</v>
      </c>
      <c r="J8" s="20" t="n">
        <v>3059740</v>
      </c>
      <c r="K8" s="20" t="n">
        <v>2885560</v>
      </c>
      <c r="L8" s="20" t="n">
        <v>3099</v>
      </c>
      <c r="M8" s="20" t="n">
        <v>144891</v>
      </c>
    </row>
    <row r="9" customFormat="false" ht="13.5" hidden="false" customHeight="true" outlineLevel="0" collapsed="false">
      <c r="A9" s="21" t="s">
        <v>29</v>
      </c>
      <c r="B9" s="22" t="n">
        <v>25470</v>
      </c>
      <c r="C9" s="23" t="n">
        <v>25460</v>
      </c>
      <c r="D9" s="23" t="n">
        <v>8181</v>
      </c>
      <c r="E9" s="23" t="n">
        <v>3222</v>
      </c>
      <c r="F9" s="23" t="n">
        <v>3554</v>
      </c>
      <c r="G9" s="23" t="n">
        <v>781</v>
      </c>
      <c r="H9" s="23" t="n">
        <v>0</v>
      </c>
      <c r="I9" s="23" t="n">
        <v>0</v>
      </c>
      <c r="J9" s="23" t="n">
        <v>17279</v>
      </c>
      <c r="K9" s="23" t="n">
        <v>17279</v>
      </c>
      <c r="L9" s="23" t="n">
        <v>0</v>
      </c>
      <c r="M9" s="23" t="n">
        <v>10</v>
      </c>
    </row>
    <row r="10" customFormat="false" ht="13.5" hidden="false" customHeight="true" outlineLevel="0" collapsed="false">
      <c r="A10" s="21" t="s">
        <v>30</v>
      </c>
      <c r="B10" s="22" t="n">
        <v>23574</v>
      </c>
      <c r="C10" s="23" t="n">
        <v>22300</v>
      </c>
      <c r="D10" s="23" t="n">
        <v>4298</v>
      </c>
      <c r="E10" s="23" t="n">
        <v>2042</v>
      </c>
      <c r="F10" s="23" t="n">
        <v>1569</v>
      </c>
      <c r="G10" s="23" t="n">
        <v>484</v>
      </c>
      <c r="H10" s="23" t="n">
        <v>176</v>
      </c>
      <c r="I10" s="23" t="n">
        <v>0</v>
      </c>
      <c r="J10" s="23" t="n">
        <v>17826</v>
      </c>
      <c r="K10" s="23" t="n">
        <v>17826</v>
      </c>
      <c r="L10" s="23" t="n">
        <v>0</v>
      </c>
      <c r="M10" s="23" t="n">
        <v>1274</v>
      </c>
    </row>
    <row r="11" customFormat="false" ht="13.5" hidden="false" customHeight="true" outlineLevel="0" collapsed="false">
      <c r="A11" s="21" t="s">
        <v>31</v>
      </c>
      <c r="B11" s="22" t="n">
        <v>28758</v>
      </c>
      <c r="C11" s="23" t="n">
        <v>27931</v>
      </c>
      <c r="D11" s="23" t="n">
        <v>6809</v>
      </c>
      <c r="E11" s="23" t="n">
        <v>3737</v>
      </c>
      <c r="F11" s="23" t="n">
        <v>1401</v>
      </c>
      <c r="G11" s="23" t="n">
        <v>1352</v>
      </c>
      <c r="H11" s="23" t="n">
        <v>87</v>
      </c>
      <c r="I11" s="23" t="n">
        <v>101</v>
      </c>
      <c r="J11" s="23" t="n">
        <v>20851</v>
      </c>
      <c r="K11" s="23" t="n">
        <v>19190</v>
      </c>
      <c r="L11" s="23" t="n">
        <v>83</v>
      </c>
      <c r="M11" s="23" t="n">
        <v>827</v>
      </c>
    </row>
    <row r="12" customFormat="false" ht="13.5" hidden="false" customHeight="true" outlineLevel="0" collapsed="false">
      <c r="A12" s="21" t="s">
        <v>32</v>
      </c>
      <c r="B12" s="22" t="n">
        <v>54696</v>
      </c>
      <c r="C12" s="23" t="n">
        <v>53670</v>
      </c>
      <c r="D12" s="23" t="n">
        <v>14604</v>
      </c>
      <c r="E12" s="23" t="n">
        <v>6823</v>
      </c>
      <c r="F12" s="23" t="n">
        <v>1837</v>
      </c>
      <c r="G12" s="23" t="n">
        <v>4427</v>
      </c>
      <c r="H12" s="23" t="n">
        <v>207</v>
      </c>
      <c r="I12" s="23" t="n">
        <v>100</v>
      </c>
      <c r="J12" s="23" t="n">
        <v>38714</v>
      </c>
      <c r="K12" s="23" t="n">
        <v>37149</v>
      </c>
      <c r="L12" s="23" t="n">
        <v>45</v>
      </c>
      <c r="M12" s="23" t="n">
        <v>1026</v>
      </c>
    </row>
    <row r="13" customFormat="false" ht="13.5" hidden="false" customHeight="true" outlineLevel="0" collapsed="false">
      <c r="A13" s="21" t="s">
        <v>33</v>
      </c>
      <c r="B13" s="22" t="n">
        <v>22333</v>
      </c>
      <c r="C13" s="23" t="n">
        <v>21767</v>
      </c>
      <c r="D13" s="23" t="n">
        <v>4802</v>
      </c>
      <c r="E13" s="23" t="n">
        <v>1360</v>
      </c>
      <c r="F13" s="23" t="n">
        <v>1906</v>
      </c>
      <c r="G13" s="23" t="n">
        <v>1266</v>
      </c>
      <c r="H13" s="23" t="n">
        <v>87</v>
      </c>
      <c r="I13" s="23" t="n">
        <v>20</v>
      </c>
      <c r="J13" s="23" t="n">
        <v>16829</v>
      </c>
      <c r="K13" s="23" t="n">
        <v>16391</v>
      </c>
      <c r="L13" s="23" t="n">
        <v>29</v>
      </c>
      <c r="M13" s="23" t="n">
        <v>566</v>
      </c>
    </row>
    <row r="14" customFormat="false" ht="13.5" hidden="false" customHeight="true" outlineLevel="0" collapsed="false">
      <c r="A14" s="21" t="s">
        <v>34</v>
      </c>
      <c r="B14" s="22" t="n">
        <v>8714</v>
      </c>
      <c r="C14" s="23" t="n">
        <v>8709</v>
      </c>
      <c r="D14" s="23" t="n">
        <v>2310</v>
      </c>
      <c r="E14" s="23" t="n">
        <v>1257</v>
      </c>
      <c r="F14" s="23" t="n">
        <v>649</v>
      </c>
      <c r="G14" s="23" t="n">
        <v>322</v>
      </c>
      <c r="H14" s="23" t="n">
        <v>0</v>
      </c>
      <c r="I14" s="23" t="n">
        <v>0</v>
      </c>
      <c r="J14" s="23" t="n">
        <v>6399</v>
      </c>
      <c r="K14" s="23" t="n">
        <v>6217</v>
      </c>
      <c r="L14" s="23" t="n">
        <v>0</v>
      </c>
      <c r="M14" s="23" t="n">
        <v>5</v>
      </c>
    </row>
    <row r="15" customFormat="false" ht="13.5" hidden="false" customHeight="true" outlineLevel="0" collapsed="false">
      <c r="A15" s="21" t="s">
        <v>35</v>
      </c>
      <c r="B15" s="22" t="n">
        <v>117522</v>
      </c>
      <c r="C15" s="23" t="n">
        <v>114262</v>
      </c>
      <c r="D15" s="23" t="n">
        <v>28858</v>
      </c>
      <c r="E15" s="23" t="n">
        <v>16671</v>
      </c>
      <c r="F15" s="23" t="n">
        <v>6752</v>
      </c>
      <c r="G15" s="23" t="n">
        <v>4104</v>
      </c>
      <c r="H15" s="23" t="n">
        <v>454</v>
      </c>
      <c r="I15" s="23" t="n">
        <v>211</v>
      </c>
      <c r="J15" s="23" t="n">
        <v>84555</v>
      </c>
      <c r="K15" s="23" t="n">
        <v>78741</v>
      </c>
      <c r="L15" s="23" t="n">
        <v>184</v>
      </c>
      <c r="M15" s="23" t="n">
        <v>3260</v>
      </c>
    </row>
    <row r="16" customFormat="false" ht="13.5" hidden="false" customHeight="true" outlineLevel="0" collapsed="false">
      <c r="A16" s="21" t="s">
        <v>36</v>
      </c>
      <c r="B16" s="22" t="n">
        <v>204983</v>
      </c>
      <c r="C16" s="23" t="n">
        <v>199682</v>
      </c>
      <c r="D16" s="23" t="n">
        <v>70063</v>
      </c>
      <c r="E16" s="23" t="n">
        <v>38546</v>
      </c>
      <c r="F16" s="23" t="n">
        <v>13209</v>
      </c>
      <c r="G16" s="23" t="n">
        <v>16314</v>
      </c>
      <c r="H16" s="23" t="n">
        <v>954</v>
      </c>
      <c r="I16" s="23" t="n">
        <v>601</v>
      </c>
      <c r="J16" s="23" t="n">
        <v>128057</v>
      </c>
      <c r="K16" s="23" t="n">
        <v>127429</v>
      </c>
      <c r="L16" s="23" t="n">
        <v>7</v>
      </c>
      <c r="M16" s="23" t="n">
        <v>5301</v>
      </c>
    </row>
    <row r="17" customFormat="false" ht="13.5" hidden="false" customHeight="true" outlineLevel="0" collapsed="false">
      <c r="A17" s="21" t="s">
        <v>37</v>
      </c>
      <c r="B17" s="22" t="n">
        <v>1491</v>
      </c>
      <c r="C17" s="23" t="n">
        <v>1491</v>
      </c>
      <c r="D17" s="23" t="n">
        <v>667</v>
      </c>
      <c r="E17" s="23" t="n">
        <v>161</v>
      </c>
      <c r="F17" s="23" t="n">
        <v>0</v>
      </c>
      <c r="G17" s="23" t="n">
        <v>506</v>
      </c>
      <c r="H17" s="23" t="n">
        <v>0</v>
      </c>
      <c r="I17" s="23" t="n">
        <v>0</v>
      </c>
      <c r="J17" s="23" t="n">
        <v>824</v>
      </c>
      <c r="K17" s="23" t="n">
        <v>809</v>
      </c>
      <c r="L17" s="23" t="n">
        <v>0</v>
      </c>
      <c r="M17" s="23" t="n">
        <v>0</v>
      </c>
    </row>
    <row r="18" customFormat="false" ht="13.5" hidden="false" customHeight="true" outlineLevel="0" collapsed="false">
      <c r="A18" s="21" t="s">
        <v>38</v>
      </c>
      <c r="B18" s="22" t="n">
        <v>152362</v>
      </c>
      <c r="C18" s="23" t="n">
        <v>149945</v>
      </c>
      <c r="D18" s="23" t="n">
        <v>33894</v>
      </c>
      <c r="E18" s="23" t="n">
        <v>12358</v>
      </c>
      <c r="F18" s="23" t="n">
        <v>3748</v>
      </c>
      <c r="G18" s="23" t="n">
        <v>14507</v>
      </c>
      <c r="H18" s="23" t="n">
        <v>425</v>
      </c>
      <c r="I18" s="23" t="n">
        <v>491</v>
      </c>
      <c r="J18" s="23" t="n">
        <v>114869</v>
      </c>
      <c r="K18" s="23" t="n">
        <v>111771</v>
      </c>
      <c r="L18" s="23" t="n">
        <v>266</v>
      </c>
      <c r="M18" s="23" t="n">
        <v>2417</v>
      </c>
    </row>
    <row r="19" customFormat="false" ht="13.5" hidden="false" customHeight="true" outlineLevel="0" collapsed="false">
      <c r="A19" s="21" t="s">
        <v>39</v>
      </c>
      <c r="B19" s="22" t="n">
        <v>91345</v>
      </c>
      <c r="C19" s="23" t="n">
        <v>90166</v>
      </c>
      <c r="D19" s="23" t="n">
        <v>22988</v>
      </c>
      <c r="E19" s="23" t="n">
        <v>13470</v>
      </c>
      <c r="F19" s="23" t="n">
        <v>2503</v>
      </c>
      <c r="G19" s="23" t="n">
        <v>5750</v>
      </c>
      <c r="H19" s="23" t="n">
        <v>1064</v>
      </c>
      <c r="I19" s="23" t="n">
        <v>49</v>
      </c>
      <c r="J19" s="23" t="n">
        <v>66065</v>
      </c>
      <c r="K19" s="23" t="n">
        <v>0</v>
      </c>
      <c r="L19" s="23" t="n">
        <v>0</v>
      </c>
      <c r="M19" s="23" t="n">
        <v>1179</v>
      </c>
    </row>
    <row r="20" customFormat="false" ht="13.5" hidden="false" customHeight="true" outlineLevel="0" collapsed="false">
      <c r="A20" s="21" t="s">
        <v>40</v>
      </c>
      <c r="B20" s="22" t="n">
        <v>213983</v>
      </c>
      <c r="C20" s="23" t="n">
        <v>212257</v>
      </c>
      <c r="D20" s="23" t="n">
        <v>36642</v>
      </c>
      <c r="E20" s="23" t="n">
        <v>18063</v>
      </c>
      <c r="F20" s="23" t="n">
        <v>2764</v>
      </c>
      <c r="G20" s="23" t="n">
        <v>13708</v>
      </c>
      <c r="H20" s="23" t="n">
        <v>536</v>
      </c>
      <c r="I20" s="23" t="n">
        <v>45</v>
      </c>
      <c r="J20" s="23" t="n">
        <v>175002</v>
      </c>
      <c r="K20" s="23" t="n">
        <v>170481</v>
      </c>
      <c r="L20" s="23" t="n">
        <v>32</v>
      </c>
      <c r="M20" s="23" t="n">
        <v>1726</v>
      </c>
    </row>
    <row r="21" customFormat="false" ht="13.5" hidden="false" customHeight="true" outlineLevel="0" collapsed="false">
      <c r="A21" s="21" t="s">
        <v>41</v>
      </c>
      <c r="B21" s="22" t="n">
        <v>189645</v>
      </c>
      <c r="C21" s="23" t="n">
        <v>186488</v>
      </c>
      <c r="D21" s="23" t="n">
        <v>162931</v>
      </c>
      <c r="E21" s="23" t="n">
        <v>101738</v>
      </c>
      <c r="F21" s="23" t="n">
        <v>26171</v>
      </c>
      <c r="G21" s="23" t="n">
        <v>34462</v>
      </c>
      <c r="H21" s="23" t="n">
        <v>953</v>
      </c>
      <c r="I21" s="23" t="n">
        <v>190</v>
      </c>
      <c r="J21" s="23" t="n">
        <v>22403</v>
      </c>
      <c r="K21" s="23" t="n">
        <v>18808</v>
      </c>
      <c r="L21" s="23" t="n">
        <v>11</v>
      </c>
      <c r="M21" s="23" t="n">
        <v>3157</v>
      </c>
    </row>
    <row r="22" customFormat="false" ht="13.5" hidden="false" customHeight="true" outlineLevel="0" collapsed="false">
      <c r="A22" s="21" t="s">
        <v>42</v>
      </c>
      <c r="B22" s="22" t="n">
        <v>72274</v>
      </c>
      <c r="C22" s="23" t="n">
        <v>68376</v>
      </c>
      <c r="D22" s="23" t="n">
        <v>38547</v>
      </c>
      <c r="E22" s="23" t="n">
        <v>25565</v>
      </c>
      <c r="F22" s="23" t="n">
        <v>1726</v>
      </c>
      <c r="G22" s="23" t="n">
        <v>8370</v>
      </c>
      <c r="H22" s="23" t="n">
        <v>537</v>
      </c>
      <c r="I22" s="23" t="n">
        <v>45</v>
      </c>
      <c r="J22" s="23" t="n">
        <v>29247</v>
      </c>
      <c r="K22" s="23" t="n">
        <v>27056</v>
      </c>
      <c r="L22" s="23" t="n">
        <v>0</v>
      </c>
      <c r="M22" s="23" t="n">
        <v>3898</v>
      </c>
    </row>
    <row r="23" customFormat="false" ht="13.5" hidden="false" customHeight="true" outlineLevel="0" collapsed="false">
      <c r="A23" s="21" t="s">
        <v>43</v>
      </c>
      <c r="B23" s="22" t="n">
        <v>116275</v>
      </c>
      <c r="C23" s="23" t="n">
        <v>114920</v>
      </c>
      <c r="D23" s="23" t="n">
        <v>15964</v>
      </c>
      <c r="E23" s="23" t="n">
        <v>10317</v>
      </c>
      <c r="F23" s="23" t="n">
        <v>1531</v>
      </c>
      <c r="G23" s="23" t="n">
        <v>3333</v>
      </c>
      <c r="H23" s="23" t="n">
        <v>287</v>
      </c>
      <c r="I23" s="23" t="n">
        <v>67</v>
      </c>
      <c r="J23" s="23" t="n">
        <v>98601</v>
      </c>
      <c r="K23" s="23" t="n">
        <v>98241</v>
      </c>
      <c r="L23" s="23" t="n">
        <v>1</v>
      </c>
      <c r="M23" s="23" t="n">
        <v>1355</v>
      </c>
    </row>
    <row r="24" customFormat="false" ht="13.5" hidden="false" customHeight="true" outlineLevel="0" collapsed="false">
      <c r="A24" s="21" t="s">
        <v>44</v>
      </c>
      <c r="B24" s="22" t="n">
        <v>84272</v>
      </c>
      <c r="C24" s="23" t="n">
        <v>83727</v>
      </c>
      <c r="D24" s="23" t="n">
        <v>14072</v>
      </c>
      <c r="E24" s="23" t="n">
        <v>7044</v>
      </c>
      <c r="F24" s="23" t="n">
        <v>2674</v>
      </c>
      <c r="G24" s="23" t="n">
        <v>3410</v>
      </c>
      <c r="H24" s="23" t="n">
        <v>111</v>
      </c>
      <c r="I24" s="23" t="n">
        <v>57</v>
      </c>
      <c r="J24" s="23" t="n">
        <v>69487</v>
      </c>
      <c r="K24" s="23" t="n">
        <v>66720</v>
      </c>
      <c r="L24" s="23" t="n">
        <v>0</v>
      </c>
      <c r="M24" s="23" t="n">
        <v>545</v>
      </c>
    </row>
    <row r="25" customFormat="false" ht="13.5" hidden="false" customHeight="true" outlineLevel="0" collapsed="false">
      <c r="A25" s="21" t="s">
        <v>45</v>
      </c>
      <c r="B25" s="22" t="n">
        <v>14700</v>
      </c>
      <c r="C25" s="23" t="n">
        <v>14422</v>
      </c>
      <c r="D25" s="23" t="n">
        <v>1925</v>
      </c>
      <c r="E25" s="23" t="n">
        <v>353</v>
      </c>
      <c r="F25" s="23" t="n">
        <v>407</v>
      </c>
      <c r="G25" s="23" t="n">
        <v>1083</v>
      </c>
      <c r="H25" s="23" t="n">
        <v>79</v>
      </c>
      <c r="I25" s="23" t="n">
        <v>0</v>
      </c>
      <c r="J25" s="23" t="n">
        <v>12418</v>
      </c>
      <c r="K25" s="23" t="n">
        <v>12411</v>
      </c>
      <c r="L25" s="23" t="n">
        <v>0</v>
      </c>
      <c r="M25" s="23" t="n">
        <v>278</v>
      </c>
    </row>
    <row r="26" customFormat="false" ht="13.5" hidden="false" customHeight="true" outlineLevel="0" collapsed="false">
      <c r="A26" s="21" t="s">
        <v>46</v>
      </c>
      <c r="B26" s="22" t="n">
        <v>77136</v>
      </c>
      <c r="C26" s="23" t="n">
        <v>76320</v>
      </c>
      <c r="D26" s="23" t="n">
        <v>16382</v>
      </c>
      <c r="E26" s="23" t="n">
        <v>8994</v>
      </c>
      <c r="F26" s="23" t="n">
        <v>1894</v>
      </c>
      <c r="G26" s="23" t="n">
        <v>4074</v>
      </c>
      <c r="H26" s="23" t="n">
        <v>88</v>
      </c>
      <c r="I26" s="23" t="n">
        <v>19</v>
      </c>
      <c r="J26" s="23" t="n">
        <v>59831</v>
      </c>
      <c r="K26" s="23" t="n">
        <v>58958</v>
      </c>
      <c r="L26" s="23" t="n">
        <v>0</v>
      </c>
      <c r="M26" s="23" t="n">
        <v>816</v>
      </c>
    </row>
    <row r="27" customFormat="false" ht="13.5" hidden="false" customHeight="true" outlineLevel="0" collapsed="false">
      <c r="A27" s="21" t="s">
        <v>47</v>
      </c>
      <c r="B27" s="22" t="n">
        <v>7170</v>
      </c>
      <c r="C27" s="23" t="n">
        <v>6955</v>
      </c>
      <c r="D27" s="23" t="n">
        <v>1792</v>
      </c>
      <c r="E27" s="23" t="n">
        <v>1467</v>
      </c>
      <c r="F27" s="23" t="n">
        <v>253</v>
      </c>
      <c r="G27" s="23" t="n">
        <v>0</v>
      </c>
      <c r="H27" s="23" t="n">
        <v>0</v>
      </c>
      <c r="I27" s="23" t="n">
        <v>0</v>
      </c>
      <c r="J27" s="23" t="n">
        <v>5154</v>
      </c>
      <c r="K27" s="23" t="n">
        <v>3493</v>
      </c>
      <c r="L27" s="23" t="n">
        <v>9</v>
      </c>
      <c r="M27" s="23" t="n">
        <v>215</v>
      </c>
    </row>
    <row r="28" customFormat="false" ht="13.5" hidden="false" customHeight="true" outlineLevel="0" collapsed="false">
      <c r="A28" s="21" t="s">
        <v>48</v>
      </c>
      <c r="B28" s="22" t="n">
        <v>18342</v>
      </c>
      <c r="C28" s="23" t="n">
        <v>18316</v>
      </c>
      <c r="D28" s="23" t="n">
        <v>1393</v>
      </c>
      <c r="E28" s="23" t="n">
        <v>226</v>
      </c>
      <c r="F28" s="23" t="n">
        <v>391</v>
      </c>
      <c r="G28" s="23" t="n">
        <v>687</v>
      </c>
      <c r="H28" s="23" t="n">
        <v>5</v>
      </c>
      <c r="I28" s="23" t="n">
        <v>0</v>
      </c>
      <c r="J28" s="23" t="n">
        <v>16898</v>
      </c>
      <c r="K28" s="23" t="n">
        <v>16898</v>
      </c>
      <c r="L28" s="23" t="n">
        <v>20</v>
      </c>
      <c r="M28" s="23" t="n">
        <v>26</v>
      </c>
    </row>
    <row r="29" customFormat="false" ht="13.5" hidden="false" customHeight="true" outlineLevel="0" collapsed="false">
      <c r="A29" s="21" t="s">
        <v>49</v>
      </c>
      <c r="B29" s="22" t="n">
        <v>121065</v>
      </c>
      <c r="C29" s="23" t="n">
        <v>119916</v>
      </c>
      <c r="D29" s="23" t="n">
        <v>16965</v>
      </c>
      <c r="E29" s="23" t="n">
        <v>12144</v>
      </c>
      <c r="F29" s="23" t="n">
        <v>1088</v>
      </c>
      <c r="G29" s="23" t="n">
        <v>2211</v>
      </c>
      <c r="H29" s="23" t="n">
        <v>495</v>
      </c>
      <c r="I29" s="23" t="n">
        <v>518</v>
      </c>
      <c r="J29" s="23" t="n">
        <v>101896</v>
      </c>
      <c r="K29" s="23" t="n">
        <v>99797</v>
      </c>
      <c r="L29" s="23" t="n">
        <v>42</v>
      </c>
      <c r="M29" s="23" t="n">
        <v>1149</v>
      </c>
    </row>
    <row r="30" customFormat="false" ht="13.5" hidden="false" customHeight="true" outlineLevel="0" collapsed="false">
      <c r="A30" s="21" t="s">
        <v>50</v>
      </c>
      <c r="B30" s="22" t="n">
        <v>380472</v>
      </c>
      <c r="C30" s="23" t="n">
        <v>371067</v>
      </c>
      <c r="D30" s="23" t="n">
        <v>99598</v>
      </c>
      <c r="E30" s="23" t="n">
        <v>50253</v>
      </c>
      <c r="F30" s="23" t="n">
        <v>13152</v>
      </c>
      <c r="G30" s="23" t="n">
        <v>28723</v>
      </c>
      <c r="H30" s="23" t="n">
        <v>1911</v>
      </c>
      <c r="I30" s="23" t="n">
        <v>2262</v>
      </c>
      <c r="J30" s="23" t="n">
        <v>266931</v>
      </c>
      <c r="K30" s="23" t="n">
        <v>261767</v>
      </c>
      <c r="L30" s="23" t="n">
        <v>365</v>
      </c>
      <c r="M30" s="23" t="n">
        <v>9405</v>
      </c>
    </row>
    <row r="31" customFormat="false" ht="13.5" hidden="false" customHeight="true" outlineLevel="0" collapsed="false">
      <c r="A31" s="21" t="s">
        <v>51</v>
      </c>
      <c r="B31" s="22" t="n">
        <v>204504</v>
      </c>
      <c r="C31" s="23" t="n">
        <v>200807</v>
      </c>
      <c r="D31" s="23" t="n">
        <v>54175</v>
      </c>
      <c r="E31" s="23" t="n">
        <v>36911</v>
      </c>
      <c r="F31" s="23" t="n">
        <v>4342</v>
      </c>
      <c r="G31" s="23" t="n">
        <v>11097</v>
      </c>
      <c r="H31" s="23" t="n">
        <v>1455</v>
      </c>
      <c r="I31" s="23" t="n">
        <v>1090</v>
      </c>
      <c r="J31" s="23" t="n">
        <v>143988</v>
      </c>
      <c r="K31" s="23" t="n">
        <v>143331</v>
      </c>
      <c r="L31" s="23" t="n">
        <v>99</v>
      </c>
      <c r="M31" s="23" t="n">
        <v>3697</v>
      </c>
    </row>
    <row r="32" customFormat="false" ht="13.5" hidden="false" customHeight="true" outlineLevel="0" collapsed="false">
      <c r="A32" s="21" t="s">
        <v>52</v>
      </c>
      <c r="B32" s="22" t="n">
        <v>193848</v>
      </c>
      <c r="C32" s="23" t="n">
        <v>185160</v>
      </c>
      <c r="D32" s="23" t="n">
        <v>56709</v>
      </c>
      <c r="E32" s="23" t="n">
        <v>34506</v>
      </c>
      <c r="F32" s="23" t="n">
        <v>12345</v>
      </c>
      <c r="G32" s="23" t="n">
        <v>6183</v>
      </c>
      <c r="H32" s="23" t="n">
        <v>3929</v>
      </c>
      <c r="I32" s="23" t="n">
        <v>511</v>
      </c>
      <c r="J32" s="23" t="n">
        <v>123642</v>
      </c>
      <c r="K32" s="23" t="n">
        <v>121198</v>
      </c>
      <c r="L32" s="23" t="n">
        <v>369</v>
      </c>
      <c r="M32" s="23" t="n">
        <v>8688</v>
      </c>
    </row>
    <row r="33" customFormat="false" ht="13.5" hidden="false" customHeight="true" outlineLevel="0" collapsed="false">
      <c r="A33" s="21" t="s">
        <v>53</v>
      </c>
      <c r="B33" s="22" t="n">
        <v>138621</v>
      </c>
      <c r="C33" s="23" t="n">
        <v>134444</v>
      </c>
      <c r="D33" s="23" t="n">
        <v>59222</v>
      </c>
      <c r="E33" s="23" t="n">
        <v>34222</v>
      </c>
      <c r="F33" s="23" t="n">
        <v>12864</v>
      </c>
      <c r="G33" s="23" t="n">
        <v>11361</v>
      </c>
      <c r="H33" s="23" t="n">
        <v>88</v>
      </c>
      <c r="I33" s="23" t="n">
        <v>362</v>
      </c>
      <c r="J33" s="23" t="n">
        <v>74758</v>
      </c>
      <c r="K33" s="23" t="n">
        <v>73517</v>
      </c>
      <c r="L33" s="23" t="n">
        <v>14</v>
      </c>
      <c r="M33" s="23" t="n">
        <v>4177</v>
      </c>
    </row>
    <row r="34" customFormat="false" ht="13.5" hidden="false" customHeight="true" outlineLevel="0" collapsed="false">
      <c r="A34" s="21" t="s">
        <v>54</v>
      </c>
      <c r="B34" s="22" t="n">
        <v>61345</v>
      </c>
      <c r="C34" s="23" t="n">
        <v>59395</v>
      </c>
      <c r="D34" s="23" t="n">
        <v>42251</v>
      </c>
      <c r="E34" s="23" t="n">
        <v>34160</v>
      </c>
      <c r="F34" s="23" t="n">
        <v>3575</v>
      </c>
      <c r="G34" s="23" t="n">
        <v>3597</v>
      </c>
      <c r="H34" s="23" t="n">
        <v>1384</v>
      </c>
      <c r="I34" s="23" t="n">
        <v>632</v>
      </c>
      <c r="J34" s="23" t="n">
        <v>15113</v>
      </c>
      <c r="K34" s="23" t="n">
        <v>13317</v>
      </c>
      <c r="L34" s="23" t="n">
        <v>15</v>
      </c>
      <c r="M34" s="23" t="n">
        <v>1950</v>
      </c>
    </row>
    <row r="35" customFormat="false" ht="13.5" hidden="false" customHeight="true" outlineLevel="0" collapsed="false">
      <c r="A35" s="21" t="s">
        <v>55</v>
      </c>
      <c r="B35" s="22" t="n">
        <v>472862</v>
      </c>
      <c r="C35" s="23" t="n">
        <v>451324</v>
      </c>
      <c r="D35" s="23" t="n">
        <v>351737</v>
      </c>
      <c r="E35" s="23" t="n">
        <v>230105</v>
      </c>
      <c r="F35" s="23" t="n">
        <v>80204</v>
      </c>
      <c r="G35" s="23" t="n">
        <v>32076</v>
      </c>
      <c r="H35" s="23" t="n">
        <v>14550</v>
      </c>
      <c r="I35" s="23" t="n">
        <v>3578</v>
      </c>
      <c r="J35" s="23" t="n">
        <v>81379</v>
      </c>
      <c r="K35" s="23" t="n">
        <v>75119</v>
      </c>
      <c r="L35" s="23" t="n">
        <v>80</v>
      </c>
      <c r="M35" s="23" t="n">
        <v>21538</v>
      </c>
    </row>
    <row r="36" customFormat="false" ht="13.5" hidden="false" customHeight="true" outlineLevel="0" collapsed="false">
      <c r="A36" s="21" t="s">
        <v>56</v>
      </c>
      <c r="B36" s="22" t="n">
        <v>378902</v>
      </c>
      <c r="C36" s="23" t="n">
        <v>366982</v>
      </c>
      <c r="D36" s="23" t="n">
        <v>185104</v>
      </c>
      <c r="E36" s="23" t="n">
        <v>111000</v>
      </c>
      <c r="F36" s="23" t="n">
        <v>27693</v>
      </c>
      <c r="G36" s="23" t="n">
        <v>35106</v>
      </c>
      <c r="H36" s="23" t="n">
        <v>9149</v>
      </c>
      <c r="I36" s="23" t="n">
        <v>2025</v>
      </c>
      <c r="J36" s="23" t="n">
        <v>170288</v>
      </c>
      <c r="K36" s="23" t="n">
        <v>155716</v>
      </c>
      <c r="L36" s="23" t="n">
        <v>416</v>
      </c>
      <c r="M36" s="23" t="n">
        <v>11920</v>
      </c>
    </row>
    <row r="37" customFormat="false" ht="13.5" hidden="false" customHeight="true" outlineLevel="0" collapsed="false">
      <c r="A37" s="21" t="s">
        <v>57</v>
      </c>
      <c r="B37" s="22" t="n">
        <v>137560</v>
      </c>
      <c r="C37" s="23" t="n">
        <v>134694</v>
      </c>
      <c r="D37" s="23" t="n">
        <v>59359</v>
      </c>
      <c r="E37" s="23" t="n">
        <v>35956</v>
      </c>
      <c r="F37" s="23" t="n">
        <v>7034</v>
      </c>
      <c r="G37" s="23" t="n">
        <v>12978</v>
      </c>
      <c r="H37" s="23" t="n">
        <v>981</v>
      </c>
      <c r="I37" s="23" t="n">
        <v>245</v>
      </c>
      <c r="J37" s="23" t="n">
        <v>74037</v>
      </c>
      <c r="K37" s="23" t="n">
        <v>71647</v>
      </c>
      <c r="L37" s="23" t="n">
        <v>72</v>
      </c>
      <c r="M37" s="23" t="n">
        <v>2866</v>
      </c>
    </row>
    <row r="38" customFormat="false" ht="13.5" hidden="false" customHeight="true" outlineLevel="0" collapsed="false">
      <c r="A38" s="21" t="s">
        <v>58</v>
      </c>
      <c r="B38" s="22" t="n">
        <v>49426</v>
      </c>
      <c r="C38" s="23" t="n">
        <v>47697</v>
      </c>
      <c r="D38" s="23" t="n">
        <v>18899</v>
      </c>
      <c r="E38" s="23" t="n">
        <v>13654</v>
      </c>
      <c r="F38" s="23" t="n">
        <v>1989</v>
      </c>
      <c r="G38" s="23" t="n">
        <v>2657</v>
      </c>
      <c r="H38" s="23" t="n">
        <v>841</v>
      </c>
      <c r="I38" s="23" t="n">
        <v>66</v>
      </c>
      <c r="J38" s="23" t="n">
        <v>27849</v>
      </c>
      <c r="K38" s="23" t="n">
        <v>27553</v>
      </c>
      <c r="L38" s="23" t="n">
        <v>42</v>
      </c>
      <c r="M38" s="23" t="n">
        <v>1729</v>
      </c>
    </row>
    <row r="39" customFormat="false" ht="13.5" hidden="false" customHeight="true" outlineLevel="0" collapsed="false">
      <c r="A39" s="21" t="s">
        <v>59</v>
      </c>
      <c r="B39" s="22" t="n">
        <v>12241</v>
      </c>
      <c r="C39" s="23" t="n">
        <v>12201</v>
      </c>
      <c r="D39" s="23" t="n">
        <v>1268</v>
      </c>
      <c r="E39" s="23" t="n">
        <v>442</v>
      </c>
      <c r="F39" s="23" t="n">
        <v>205</v>
      </c>
      <c r="G39" s="23" t="n">
        <v>237</v>
      </c>
      <c r="H39" s="23" t="n">
        <v>3</v>
      </c>
      <c r="I39" s="23" t="n">
        <v>0</v>
      </c>
      <c r="J39" s="23" t="n">
        <v>10930</v>
      </c>
      <c r="K39" s="23" t="n">
        <v>10925</v>
      </c>
      <c r="L39" s="23" t="n">
        <v>0</v>
      </c>
      <c r="M39" s="23" t="n">
        <v>40</v>
      </c>
    </row>
    <row r="40" customFormat="false" ht="13.5" hidden="false" customHeight="true" outlineLevel="0" collapsed="false">
      <c r="A40" s="21" t="s">
        <v>60</v>
      </c>
      <c r="B40" s="22" t="n">
        <v>112277</v>
      </c>
      <c r="C40" s="23" t="n">
        <v>111485</v>
      </c>
      <c r="D40" s="23" t="n">
        <v>18688</v>
      </c>
      <c r="E40" s="23" t="n">
        <v>13375</v>
      </c>
      <c r="F40" s="23" t="n">
        <v>2939</v>
      </c>
      <c r="G40" s="23" t="n">
        <v>1007</v>
      </c>
      <c r="H40" s="23" t="n">
        <v>30</v>
      </c>
      <c r="I40" s="23" t="n">
        <v>30</v>
      </c>
      <c r="J40" s="23" t="n">
        <v>92703</v>
      </c>
      <c r="K40" s="23" t="n">
        <v>77275</v>
      </c>
      <c r="L40" s="23" t="n">
        <v>34</v>
      </c>
      <c r="M40" s="23" t="n">
        <v>792</v>
      </c>
    </row>
    <row r="41" customFormat="false" ht="13.5" hidden="false" customHeight="true" outlineLevel="0" collapsed="false">
      <c r="A41" s="21" t="s">
        <v>61</v>
      </c>
      <c r="B41" s="22" t="n">
        <v>312649</v>
      </c>
      <c r="C41" s="23" t="n">
        <v>300166</v>
      </c>
      <c r="D41" s="23" t="n">
        <v>102243</v>
      </c>
      <c r="E41" s="23" t="n">
        <v>71913</v>
      </c>
      <c r="F41" s="23" t="n">
        <v>9583</v>
      </c>
      <c r="G41" s="23" t="n">
        <v>19231</v>
      </c>
      <c r="H41" s="23" t="n">
        <v>7099</v>
      </c>
      <c r="I41" s="23" t="n">
        <v>727</v>
      </c>
      <c r="J41" s="23" t="n">
        <v>189974</v>
      </c>
      <c r="K41" s="23" t="n">
        <v>179923</v>
      </c>
      <c r="L41" s="23" t="n">
        <v>123</v>
      </c>
      <c r="M41" s="23" t="n">
        <v>12483</v>
      </c>
    </row>
    <row r="42" customFormat="false" ht="13.5" hidden="false" customHeight="true" outlineLevel="0" collapsed="false">
      <c r="A42" s="21" t="s">
        <v>62</v>
      </c>
      <c r="B42" s="22" t="n">
        <v>97472</v>
      </c>
      <c r="C42" s="23" t="n">
        <v>94243</v>
      </c>
      <c r="D42" s="23" t="n">
        <v>28079</v>
      </c>
      <c r="E42" s="23" t="n">
        <v>20343</v>
      </c>
      <c r="F42" s="23" t="n">
        <v>3210</v>
      </c>
      <c r="G42" s="23" t="n">
        <v>2617</v>
      </c>
      <c r="H42" s="23" t="n">
        <v>563</v>
      </c>
      <c r="I42" s="23" t="n">
        <v>480</v>
      </c>
      <c r="J42" s="23" t="n">
        <v>65035</v>
      </c>
      <c r="K42" s="23" t="n">
        <v>64248</v>
      </c>
      <c r="L42" s="23" t="n">
        <v>86</v>
      </c>
      <c r="M42" s="23" t="n">
        <v>3229</v>
      </c>
    </row>
    <row r="43" customFormat="false" ht="13.5" hidden="false" customHeight="true" outlineLevel="0" collapsed="false">
      <c r="A43" s="21" t="s">
        <v>63</v>
      </c>
      <c r="B43" s="22" t="n">
        <v>87179</v>
      </c>
      <c r="C43" s="23" t="n">
        <v>83516</v>
      </c>
      <c r="D43" s="23" t="n">
        <v>21631</v>
      </c>
      <c r="E43" s="23" t="n">
        <v>12872</v>
      </c>
      <c r="F43" s="23" t="n">
        <v>4402</v>
      </c>
      <c r="G43" s="23" t="n">
        <v>2641</v>
      </c>
      <c r="H43" s="23" t="n">
        <v>440</v>
      </c>
      <c r="I43" s="23" t="n">
        <v>334</v>
      </c>
      <c r="J43" s="23" t="n">
        <v>60954</v>
      </c>
      <c r="K43" s="23" t="n">
        <v>56544</v>
      </c>
      <c r="L43" s="23" t="n">
        <v>157</v>
      </c>
      <c r="M43" s="23" t="n">
        <v>3663</v>
      </c>
    </row>
    <row r="44" customFormat="false" ht="13.5" hidden="false" customHeight="true" outlineLevel="0" collapsed="false">
      <c r="A44" s="21" t="s">
        <v>64</v>
      </c>
      <c r="B44" s="22" t="n">
        <v>161184</v>
      </c>
      <c r="C44" s="23" t="n">
        <v>156361</v>
      </c>
      <c r="D44" s="23" t="n">
        <v>49258</v>
      </c>
      <c r="E44" s="23" t="n">
        <v>34207</v>
      </c>
      <c r="F44" s="23" t="n">
        <v>7155</v>
      </c>
      <c r="G44" s="23" t="n">
        <v>6024</v>
      </c>
      <c r="H44" s="23" t="n">
        <v>5667</v>
      </c>
      <c r="I44" s="23" t="n">
        <v>1252</v>
      </c>
      <c r="J44" s="23" t="n">
        <v>99898</v>
      </c>
      <c r="K44" s="23" t="n">
        <v>98190</v>
      </c>
      <c r="L44" s="23" t="n">
        <v>286</v>
      </c>
      <c r="M44" s="23" t="n">
        <v>4823</v>
      </c>
    </row>
    <row r="45" customFormat="false" ht="13.5" hidden="false" customHeight="true" outlineLevel="0" collapsed="false">
      <c r="A45" s="21" t="s">
        <v>65</v>
      </c>
      <c r="B45" s="22" t="n">
        <v>191244</v>
      </c>
      <c r="C45" s="23" t="n">
        <v>188414</v>
      </c>
      <c r="D45" s="23" t="n">
        <v>24525</v>
      </c>
      <c r="E45" s="23" t="n">
        <v>13130</v>
      </c>
      <c r="F45" s="23" t="n">
        <v>4782</v>
      </c>
      <c r="G45" s="23" t="n">
        <v>5715</v>
      </c>
      <c r="H45" s="23" t="n">
        <v>622</v>
      </c>
      <c r="I45" s="23" t="n">
        <v>210</v>
      </c>
      <c r="J45" s="23" t="n">
        <v>162978</v>
      </c>
      <c r="K45" s="23" t="n">
        <v>161795</v>
      </c>
      <c r="L45" s="23" t="n">
        <v>79</v>
      </c>
      <c r="M45" s="23" t="n">
        <v>2830</v>
      </c>
    </row>
    <row r="46" customFormat="false" ht="13.5" hidden="false" customHeight="true" outlineLevel="0" collapsed="false">
      <c r="A46" s="21" t="s">
        <v>66</v>
      </c>
      <c r="B46" s="22" t="n">
        <v>48635</v>
      </c>
      <c r="C46" s="23" t="n">
        <v>47414</v>
      </c>
      <c r="D46" s="23" t="n">
        <v>15954</v>
      </c>
      <c r="E46" s="23" t="n">
        <v>9489</v>
      </c>
      <c r="F46" s="23" t="n">
        <v>4651</v>
      </c>
      <c r="G46" s="23" t="n">
        <v>822</v>
      </c>
      <c r="H46" s="23" t="n">
        <v>411</v>
      </c>
      <c r="I46" s="23" t="n">
        <v>436</v>
      </c>
      <c r="J46" s="23" t="n">
        <v>30613</v>
      </c>
      <c r="K46" s="23" t="n">
        <v>30460</v>
      </c>
      <c r="L46" s="23" t="n">
        <v>0</v>
      </c>
      <c r="M46" s="23" t="n">
        <v>1221</v>
      </c>
    </row>
    <row r="47" customFormat="false" ht="13.5" hidden="false" customHeight="true" outlineLevel="0" collapsed="false">
      <c r="A47" s="21" t="s">
        <v>67</v>
      </c>
      <c r="B47" s="22" t="n">
        <v>6245</v>
      </c>
      <c r="C47" s="23" t="n">
        <v>6245</v>
      </c>
      <c r="D47" s="23" t="n">
        <v>798</v>
      </c>
      <c r="E47" s="23" t="n">
        <v>285</v>
      </c>
      <c r="F47" s="23" t="n">
        <v>25</v>
      </c>
      <c r="G47" s="23" t="n">
        <v>488</v>
      </c>
      <c r="H47" s="23" t="n">
        <v>0</v>
      </c>
      <c r="I47" s="23" t="n">
        <v>0</v>
      </c>
      <c r="J47" s="23" t="n">
        <v>5447</v>
      </c>
      <c r="K47" s="23" t="n">
        <v>5447</v>
      </c>
      <c r="L47" s="23" t="n">
        <v>0</v>
      </c>
      <c r="M47" s="23" t="n">
        <v>0</v>
      </c>
    </row>
    <row r="48" customFormat="false" ht="13.5" hidden="false" customHeight="true" outlineLevel="0" collapsed="false">
      <c r="A48" s="21" t="s">
        <v>68</v>
      </c>
      <c r="B48" s="22" t="n">
        <v>30595</v>
      </c>
      <c r="C48" s="23" t="n">
        <v>29769</v>
      </c>
      <c r="D48" s="23" t="n">
        <v>13465</v>
      </c>
      <c r="E48" s="23" t="n">
        <v>7364</v>
      </c>
      <c r="F48" s="23" t="n">
        <v>2897</v>
      </c>
      <c r="G48" s="23" t="n">
        <v>3200</v>
      </c>
      <c r="H48" s="23" t="n">
        <v>32</v>
      </c>
      <c r="I48" s="23" t="n">
        <v>10</v>
      </c>
      <c r="J48" s="23" t="n">
        <v>16262</v>
      </c>
      <c r="K48" s="23" t="n">
        <v>16161</v>
      </c>
      <c r="L48" s="23" t="n">
        <v>0</v>
      </c>
      <c r="M48" s="23" t="n">
        <v>826</v>
      </c>
    </row>
    <row r="49" customFormat="false" ht="13.5" hidden="false" customHeight="true" outlineLevel="0" collapsed="false">
      <c r="A49" s="21" t="s">
        <v>69</v>
      </c>
      <c r="B49" s="22" t="n">
        <v>12724</v>
      </c>
      <c r="C49" s="23" t="n">
        <v>12635</v>
      </c>
      <c r="D49" s="23" t="n">
        <v>1815</v>
      </c>
      <c r="E49" s="23" t="n">
        <v>478</v>
      </c>
      <c r="F49" s="23" t="n">
        <v>155</v>
      </c>
      <c r="G49" s="23" t="n">
        <v>930</v>
      </c>
      <c r="H49" s="23" t="n">
        <v>11</v>
      </c>
      <c r="I49" s="23" t="n">
        <v>0</v>
      </c>
      <c r="J49" s="23" t="n">
        <v>10809</v>
      </c>
      <c r="K49" s="23" t="n">
        <v>10614</v>
      </c>
      <c r="L49" s="23" t="n">
        <v>0</v>
      </c>
      <c r="M49" s="23" t="n">
        <v>89</v>
      </c>
    </row>
    <row r="50" customFormat="false" ht="13.5" hidden="false" customHeight="true" outlineLevel="0" collapsed="false">
      <c r="A50" s="21" t="s">
        <v>70</v>
      </c>
      <c r="B50" s="22" t="n">
        <v>41333</v>
      </c>
      <c r="C50" s="23" t="n">
        <v>40786</v>
      </c>
      <c r="D50" s="23" t="n">
        <v>8417</v>
      </c>
      <c r="E50" s="23" t="n">
        <v>5862</v>
      </c>
      <c r="F50" s="23" t="n">
        <v>1499</v>
      </c>
      <c r="G50" s="23" t="n">
        <v>751</v>
      </c>
      <c r="H50" s="23" t="n">
        <v>67</v>
      </c>
      <c r="I50" s="23" t="n">
        <v>10</v>
      </c>
      <c r="J50" s="23" t="n">
        <v>32288</v>
      </c>
      <c r="K50" s="23" t="n">
        <v>31959</v>
      </c>
      <c r="L50" s="23" t="n">
        <v>4</v>
      </c>
      <c r="M50" s="23" t="n">
        <v>547</v>
      </c>
    </row>
    <row r="51" customFormat="false" ht="13.5" hidden="false" customHeight="true" outlineLevel="0" collapsed="false">
      <c r="A51" s="21" t="s">
        <v>71</v>
      </c>
      <c r="B51" s="22" t="n">
        <v>69499</v>
      </c>
      <c r="C51" s="23" t="n">
        <v>68826</v>
      </c>
      <c r="D51" s="23" t="n">
        <v>17457</v>
      </c>
      <c r="E51" s="23" t="n">
        <v>9317</v>
      </c>
      <c r="F51" s="23" t="n">
        <v>2845</v>
      </c>
      <c r="G51" s="23" t="n">
        <v>4518</v>
      </c>
      <c r="H51" s="23" t="n">
        <v>508</v>
      </c>
      <c r="I51" s="23" t="n">
        <v>179</v>
      </c>
      <c r="J51" s="23" t="n">
        <v>50651</v>
      </c>
      <c r="K51" s="23" t="n">
        <v>49938</v>
      </c>
      <c r="L51" s="23" t="n">
        <v>31</v>
      </c>
      <c r="M51" s="23" t="n">
        <v>673</v>
      </c>
    </row>
    <row r="52" customFormat="false" ht="13.5" hidden="false" customHeight="true" outlineLevel="0" collapsed="false">
      <c r="A52" s="21" t="s">
        <v>72</v>
      </c>
      <c r="B52" s="22" t="n">
        <v>129710</v>
      </c>
      <c r="C52" s="23" t="n">
        <v>117049</v>
      </c>
      <c r="D52" s="23" t="n">
        <v>44301</v>
      </c>
      <c r="E52" s="23" t="n">
        <v>29782</v>
      </c>
      <c r="F52" s="23" t="n">
        <v>6839</v>
      </c>
      <c r="G52" s="23" t="n">
        <v>5246</v>
      </c>
      <c r="H52" s="23" t="n">
        <v>1441</v>
      </c>
      <c r="I52" s="23" t="n">
        <v>1632</v>
      </c>
      <c r="J52" s="23" t="n">
        <v>69593</v>
      </c>
      <c r="K52" s="23" t="n">
        <v>64866</v>
      </c>
      <c r="L52" s="23" t="n">
        <v>82</v>
      </c>
      <c r="M52" s="23" t="n">
        <v>12661</v>
      </c>
    </row>
    <row r="53" customFormat="false" ht="13.5" hidden="false" customHeight="true" outlineLevel="0" collapsed="false">
      <c r="A53" s="21" t="s">
        <v>73</v>
      </c>
      <c r="B53" s="22" t="n">
        <v>14889</v>
      </c>
      <c r="C53" s="23" t="n">
        <v>14791</v>
      </c>
      <c r="D53" s="23" t="n">
        <v>7453</v>
      </c>
      <c r="E53" s="23" t="n">
        <v>1008</v>
      </c>
      <c r="F53" s="23" t="n">
        <v>269</v>
      </c>
      <c r="G53" s="23" t="n">
        <v>351</v>
      </c>
      <c r="H53" s="23" t="n">
        <v>0</v>
      </c>
      <c r="I53" s="23" t="n">
        <v>0</v>
      </c>
      <c r="J53" s="23" t="n">
        <v>7338</v>
      </c>
      <c r="K53" s="23" t="n">
        <v>7338</v>
      </c>
      <c r="L53" s="23" t="n">
        <v>0</v>
      </c>
      <c r="M53" s="23" t="n">
        <v>98</v>
      </c>
    </row>
    <row r="54" customFormat="false" ht="13.5" hidden="false" customHeight="true" outlineLevel="0" collapsed="false">
      <c r="A54" s="21" t="s">
        <v>74</v>
      </c>
      <c r="B54" s="22" t="n">
        <v>49550</v>
      </c>
      <c r="C54" s="23" t="n">
        <v>48693</v>
      </c>
      <c r="D54" s="23" t="n">
        <v>11466</v>
      </c>
      <c r="E54" s="23" t="n">
        <v>6917</v>
      </c>
      <c r="F54" s="23" t="n">
        <v>1846</v>
      </c>
      <c r="G54" s="23" t="n">
        <v>2125</v>
      </c>
      <c r="H54" s="23" t="n">
        <v>168</v>
      </c>
      <c r="I54" s="23" t="n">
        <v>13</v>
      </c>
      <c r="J54" s="23" t="n">
        <v>37030</v>
      </c>
      <c r="K54" s="23" t="n">
        <v>35548</v>
      </c>
      <c r="L54" s="23" t="n">
        <v>16</v>
      </c>
      <c r="M54" s="23" t="n">
        <v>857</v>
      </c>
    </row>
    <row r="55" customFormat="false" ht="13.5" hidden="false" customHeight="true" outlineLevel="0" collapsed="false">
      <c r="A55" s="24" t="s">
        <v>75</v>
      </c>
      <c r="B55" s="25" t="n">
        <v>73032</v>
      </c>
      <c r="C55" s="26" t="n">
        <v>67973</v>
      </c>
      <c r="D55" s="26" t="n">
        <v>30149</v>
      </c>
      <c r="E55" s="26" t="n">
        <v>20632</v>
      </c>
      <c r="F55" s="26" t="n">
        <v>4994</v>
      </c>
      <c r="G55" s="26" t="n">
        <v>3107</v>
      </c>
      <c r="H55" s="26" t="n">
        <v>1268</v>
      </c>
      <c r="I55" s="26" t="n">
        <v>509</v>
      </c>
      <c r="J55" s="26" t="n">
        <v>36047</v>
      </c>
      <c r="K55" s="26" t="n">
        <v>35500</v>
      </c>
      <c r="L55" s="26" t="n">
        <v>0</v>
      </c>
      <c r="M55" s="26" t="n">
        <v>5059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25Z</dcterms:created>
  <dc:creator>m</dc:creator>
  <dc:description/>
  <dc:language>en-US</dc:language>
  <cp:lastModifiedBy>m</cp:lastModifiedBy>
  <dcterms:modified xsi:type="dcterms:W3CDTF">2019-06-18T06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